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31993540"/>
        <c:axId val="54327058"/>
      </c:scatterChart>
      <c:valAx>
        <c:axId val="31993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58"/>
        <c:crossesAt val="0"/>
        <c:crossBetween val="midCat"/>
        <c:majorUnit val="10"/>
      </c:valAx>
      <c:valAx>
        <c:axId val="5432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37659831"/>
        <c:axId val="60095363"/>
      </c:scatterChart>
      <c:valAx>
        <c:axId val="37659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363"/>
        <c:crossesAt val="0"/>
        <c:crossBetween val="midCat"/>
        <c:majorUnit val="10"/>
      </c:valAx>
      <c:valAx>
        <c:axId val="60095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24541705"/>
        <c:axId val="94744452"/>
      </c:scatterChart>
      <c:valAx>
        <c:axId val="24541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52"/>
        <c:crossesAt val="0"/>
        <c:crossBetween val="midCat"/>
        <c:majorUnit val="10"/>
      </c:valAx>
      <c:valAx>
        <c:axId val="9474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28735159"/>
        <c:axId val="15790003"/>
      </c:scatterChart>
      <c:valAx>
        <c:axId val="28735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03"/>
        <c:crossesAt val="0"/>
        <c:crossBetween val="midCat"/>
        <c:majorUnit val="10"/>
      </c:valAx>
      <c:valAx>
        <c:axId val="1579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18820242"/>
        <c:axId val="50450367"/>
      </c:scatterChart>
      <c:valAx>
        <c:axId val="18820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67"/>
        <c:crossesAt val="0"/>
        <c:crossBetween val="midCat"/>
        <c:majorUnit val="10"/>
      </c:valAx>
      <c:valAx>
        <c:axId val="50450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437658"/>
        <c:axId val="31199458"/>
      </c:scatterChart>
      <c:valAx>
        <c:axId val="8437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58"/>
        <c:crossesAt val="0"/>
        <c:crossBetween val="midCat"/>
      </c:valAx>
      <c:valAx>
        <c:axId val="31199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78052210"/>
        <c:axId val="91918235"/>
      </c:scatterChart>
      <c:valAx>
        <c:axId val="78052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235"/>
        <c:crossesAt val="0"/>
        <c:crossBetween val="midCat"/>
      </c:valAx>
      <c:valAx>
        <c:axId val="9191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59807469"/>
        <c:axId val="63234260"/>
      </c:scatterChart>
      <c:valAx>
        <c:axId val="59807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260"/>
        <c:crossesAt val="0"/>
        <c:crossBetween val="midCat"/>
      </c:valAx>
      <c:valAx>
        <c:axId val="63234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89878945"/>
        <c:axId val="42050991"/>
      </c:scatterChart>
      <c:valAx>
        <c:axId val="89878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991"/>
        <c:crossesAt val="0"/>
        <c:crossBetween val="midCat"/>
      </c:valAx>
      <c:valAx>
        <c:axId val="4205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99054197"/>
        <c:axId val="27296996"/>
      </c:scatterChart>
      <c:valAx>
        <c:axId val="99054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996"/>
        <c:crossesAt val="0"/>
        <c:crossBetween val="midCat"/>
      </c:valAx>
      <c:valAx>
        <c:axId val="27296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16267788"/>
        <c:axId val="90696701"/>
      </c:scatterChart>
      <c:valAx>
        <c:axId val="16267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01"/>
        <c:crossesAt val="0"/>
        <c:crossBetween val="midCat"/>
      </c:valAx>
      <c:valAx>
        <c:axId val="90696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44853849"/>
        <c:axId val="75698039"/>
      </c:scatterChart>
      <c:valAx>
        <c:axId val="44853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039"/>
        <c:crossesAt val="0"/>
        <c:crossBetween val="midCat"/>
        <c:majorUnit val="10"/>
      </c:valAx>
      <c:valAx>
        <c:axId val="7569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37389382"/>
        <c:axId val="26750946"/>
      </c:scatterChart>
      <c:valAx>
        <c:axId val="37389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46"/>
        <c:crossesAt val="0"/>
        <c:crossBetween val="midCat"/>
      </c:valAx>
      <c:valAx>
        <c:axId val="2675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46332578"/>
        <c:axId val="29711987"/>
      </c:scatterChart>
      <c:valAx>
        <c:axId val="46332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987"/>
        <c:crossesAt val="0"/>
        <c:crossBetween val="midCat"/>
      </c:valAx>
      <c:valAx>
        <c:axId val="2971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1996561"/>
        <c:axId val="89258431"/>
      </c:scatterChart>
      <c:valAx>
        <c:axId val="11996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31"/>
        <c:crossesAt val="0"/>
        <c:crossBetween val="midCat"/>
      </c:valAx>
      <c:valAx>
        <c:axId val="89258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91227396"/>
        <c:axId val="46312480"/>
      </c:scatterChart>
      <c:valAx>
        <c:axId val="91227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480"/>
        <c:crossesAt val="0"/>
        <c:crossBetween val="midCat"/>
      </c:valAx>
      <c:valAx>
        <c:axId val="46312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14566383"/>
        <c:axId val="2407766"/>
      </c:scatterChart>
      <c:valAx>
        <c:axId val="14566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66"/>
        <c:crossesAt val="0"/>
        <c:crossBetween val="midCat"/>
      </c:valAx>
      <c:valAx>
        <c:axId val="240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42003048"/>
        <c:axId val="22259666"/>
      </c:scatterChart>
      <c:valAx>
        <c:axId val="42003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66"/>
        <c:crossesAt val="0"/>
        <c:crossBetween val="midCat"/>
      </c:valAx>
      <c:valAx>
        <c:axId val="22259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74086234"/>
        <c:axId val="4707711"/>
      </c:scatterChart>
      <c:valAx>
        <c:axId val="74086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1"/>
        <c:crossesAt val="0"/>
        <c:crossBetween val="midCat"/>
      </c:valAx>
      <c:valAx>
        <c:axId val="4707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76514460"/>
        <c:axId val="40571871"/>
      </c:scatterChart>
      <c:valAx>
        <c:axId val="76514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871"/>
        <c:crossesAt val="0"/>
        <c:crossBetween val="midCat"/>
        <c:majorUnit val="10"/>
      </c:valAx>
      <c:valAx>
        <c:axId val="40571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99761926"/>
        <c:axId val="66212168"/>
      </c:scatterChart>
      <c:valAx>
        <c:axId val="99761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168"/>
        <c:crossesAt val="0"/>
        <c:crossBetween val="midCat"/>
        <c:majorUnit val="10"/>
      </c:valAx>
      <c:valAx>
        <c:axId val="66212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58633808"/>
        <c:axId val="27141132"/>
      </c:scatterChart>
      <c:valAx>
        <c:axId val="58633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132"/>
        <c:crossesAt val="0"/>
        <c:crossBetween val="midCat"/>
        <c:majorUnit val="10"/>
      </c:valAx>
      <c:valAx>
        <c:axId val="27141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25210564"/>
        <c:axId val="93020535"/>
      </c:scatterChart>
      <c:valAx>
        <c:axId val="25210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535"/>
        <c:crossesAt val="0"/>
        <c:crossBetween val="midCat"/>
        <c:majorUnit val="10"/>
      </c:valAx>
      <c:valAx>
        <c:axId val="93020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50236238"/>
        <c:axId val="99506054"/>
      </c:scatterChart>
      <c:valAx>
        <c:axId val="50236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054"/>
        <c:crossesAt val="0"/>
        <c:crossBetween val="midCat"/>
        <c:majorUnit val="10"/>
      </c:valAx>
      <c:valAx>
        <c:axId val="99506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51398231"/>
        <c:axId val="98281364"/>
      </c:scatterChart>
      <c:valAx>
        <c:axId val="51398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64"/>
        <c:crossesAt val="0"/>
        <c:crossBetween val="midCat"/>
        <c:majorUnit val="10"/>
      </c:valAx>
      <c:valAx>
        <c:axId val="98281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85338529"/>
        <c:axId val="65555111"/>
      </c:scatterChart>
      <c:valAx>
        <c:axId val="85338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111"/>
        <c:crossesAt val="0"/>
        <c:crossBetween val="midCat"/>
        <c:majorUnit val="10"/>
      </c:valAx>
      <c:valAx>
        <c:axId val="6555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